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19321586"/>
        <c:axId val="89284535"/>
      </c:scatterChart>
      <c:valAx>
        <c:axId val="19321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535"/>
        <c:crossesAt val="0"/>
        <c:crossBetween val="midCat"/>
        <c:majorUnit val="10"/>
      </c:valAx>
      <c:valAx>
        <c:axId val="89284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10709564"/>
        <c:axId val="98087376"/>
      </c:scatterChart>
      <c:valAx>
        <c:axId val="10709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376"/>
        <c:crossesAt val="0"/>
        <c:crossBetween val="midCat"/>
        <c:majorUnit val="10"/>
      </c:valAx>
      <c:valAx>
        <c:axId val="9808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98032910"/>
        <c:axId val="81325004"/>
      </c:scatterChart>
      <c:valAx>
        <c:axId val="98032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004"/>
        <c:crossesAt val="0"/>
        <c:crossBetween val="midCat"/>
        <c:majorUnit val="10"/>
      </c:valAx>
      <c:valAx>
        <c:axId val="81325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19595256"/>
        <c:axId val="72019890"/>
      </c:scatterChart>
      <c:valAx>
        <c:axId val="195952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890"/>
        <c:crossesAt val="0"/>
        <c:crossBetween val="midCat"/>
        <c:majorUnit val="10"/>
      </c:valAx>
      <c:valAx>
        <c:axId val="72019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74292081"/>
        <c:axId val="90484458"/>
      </c:scatterChart>
      <c:valAx>
        <c:axId val="74292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458"/>
        <c:crossesAt val="0"/>
        <c:crossBetween val="midCat"/>
      </c:valAx>
      <c:valAx>
        <c:axId val="90484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96654395"/>
        <c:axId val="32080217"/>
      </c:scatterChart>
      <c:valAx>
        <c:axId val="96654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217"/>
        <c:crossesAt val="0"/>
        <c:crossBetween val="midCat"/>
      </c:valAx>
      <c:valAx>
        <c:axId val="32080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60389609"/>
        <c:axId val="15189979"/>
      </c:scatterChart>
      <c:valAx>
        <c:axId val="60389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979"/>
        <c:crossesAt val="0"/>
        <c:crossBetween val="midCat"/>
      </c:valAx>
      <c:valAx>
        <c:axId val="15189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7383710"/>
        <c:axId val="53159959"/>
      </c:scatterChart>
      <c:valAx>
        <c:axId val="7383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959"/>
        <c:crossesAt val="0"/>
        <c:crossBetween val="midCat"/>
      </c:valAx>
      <c:valAx>
        <c:axId val="53159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14483458"/>
        <c:axId val="28323318"/>
      </c:scatterChart>
      <c:valAx>
        <c:axId val="14483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318"/>
        <c:crossesAt val="0"/>
        <c:crossBetween val="midCat"/>
      </c:valAx>
      <c:valAx>
        <c:axId val="28323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3224833"/>
        <c:axId val="42148123"/>
      </c:scatterChart>
      <c:valAx>
        <c:axId val="3224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123"/>
        <c:crossesAt val="0"/>
        <c:crossBetween val="midCat"/>
      </c:valAx>
      <c:valAx>
        <c:axId val="42148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81386170"/>
        <c:axId val="77799776"/>
      </c:scatterChart>
      <c:valAx>
        <c:axId val="81386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776"/>
        <c:crossesAt val="0"/>
        <c:crossBetween val="midCat"/>
      </c:valAx>
      <c:valAx>
        <c:axId val="77799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1422405"/>
        <c:axId val="2060123"/>
      </c:scatterChart>
      <c:valAx>
        <c:axId val="1422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23"/>
        <c:crossesAt val="0"/>
        <c:crossBetween val="midCat"/>
        <c:majorUnit val="10"/>
      </c:valAx>
      <c:valAx>
        <c:axId val="206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68477608"/>
        <c:axId val="96489705"/>
      </c:scatterChart>
      <c:valAx>
        <c:axId val="68477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705"/>
        <c:crossesAt val="0"/>
        <c:crossBetween val="midCat"/>
      </c:valAx>
      <c:valAx>
        <c:axId val="96489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61306496"/>
        <c:axId val="19479116"/>
      </c:scatterChart>
      <c:valAx>
        <c:axId val="61306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116"/>
        <c:crossesAt val="0"/>
        <c:crossBetween val="midCat"/>
      </c:valAx>
      <c:valAx>
        <c:axId val="19479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14304431"/>
        <c:axId val="87279247"/>
      </c:scatterChart>
      <c:valAx>
        <c:axId val="14304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247"/>
        <c:crossesAt val="0"/>
        <c:crossBetween val="midCat"/>
      </c:valAx>
      <c:valAx>
        <c:axId val="87279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4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86509403"/>
        <c:axId val="25912763"/>
      </c:scatterChart>
      <c:valAx>
        <c:axId val="86509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763"/>
        <c:crossesAt val="0"/>
        <c:crossBetween val="midCat"/>
      </c:valAx>
      <c:valAx>
        <c:axId val="25912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71086789"/>
        <c:axId val="96965925"/>
      </c:scatterChart>
      <c:valAx>
        <c:axId val="71086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25"/>
        <c:crossesAt val="0"/>
        <c:crossBetween val="midCat"/>
      </c:valAx>
      <c:valAx>
        <c:axId val="96965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1819"/>
        <c:axId val="56304519"/>
      </c:lineChart>
      <c:catAx>
        <c:axId val="4310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04519"/>
        <c:crossesAt val="0"/>
        <c:auto val="1"/>
        <c:lblAlgn val="ctr"/>
        <c:lblOffset val="100"/>
        <c:noMultiLvlLbl val="0"/>
      </c:catAx>
      <c:valAx>
        <c:axId val="5630451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0181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7752"/>
        <c:axId val="87261705"/>
      </c:lineChart>
      <c:catAx>
        <c:axId val="219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61705"/>
        <c:crossesAt val="0"/>
        <c:auto val="1"/>
        <c:lblAlgn val="ctr"/>
        <c:lblOffset val="100"/>
        <c:noMultiLvlLbl val="0"/>
      </c:catAx>
      <c:valAx>
        <c:axId val="87261705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775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35138196"/>
        <c:axId val="9841388"/>
      </c:scatterChart>
      <c:valAx>
        <c:axId val="35138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88"/>
        <c:crossesAt val="0"/>
        <c:crossBetween val="midCat"/>
        <c:majorUnit val="10"/>
      </c:valAx>
      <c:valAx>
        <c:axId val="9841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24177224"/>
        <c:axId val="78077512"/>
      </c:scatterChart>
      <c:valAx>
        <c:axId val="24177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512"/>
        <c:crossesAt val="0"/>
        <c:crossBetween val="midCat"/>
        <c:majorUnit val="10"/>
      </c:valAx>
      <c:valAx>
        <c:axId val="78077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5015111"/>
        <c:axId val="84955905"/>
      </c:scatterChart>
      <c:valAx>
        <c:axId val="5015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905"/>
        <c:crossesAt val="0"/>
        <c:crossBetween val="midCat"/>
        <c:majorUnit val="10"/>
      </c:valAx>
      <c:valAx>
        <c:axId val="84955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46609940"/>
        <c:axId val="98108893"/>
      </c:scatterChart>
      <c:valAx>
        <c:axId val="46609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893"/>
        <c:crossesAt val="0"/>
        <c:crossBetween val="midCat"/>
        <c:majorUnit val="10"/>
      </c:valAx>
      <c:valAx>
        <c:axId val="98108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34564936"/>
        <c:axId val="15166965"/>
      </c:scatterChart>
      <c:valAx>
        <c:axId val="345649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965"/>
        <c:crossesAt val="0"/>
        <c:crossBetween val="midCat"/>
        <c:majorUnit val="10"/>
      </c:valAx>
      <c:valAx>
        <c:axId val="15166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61271136"/>
        <c:axId val="92232637"/>
      </c:scatterChart>
      <c:valAx>
        <c:axId val="61271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637"/>
        <c:crossesAt val="0"/>
        <c:crossBetween val="midCat"/>
        <c:majorUnit val="10"/>
      </c:valAx>
      <c:valAx>
        <c:axId val="92232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61434966"/>
        <c:axId val="91012378"/>
      </c:scatterChart>
      <c:valAx>
        <c:axId val="61434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378"/>
        <c:crossesAt val="0"/>
        <c:crossBetween val="midCat"/>
        <c:majorUnit val="10"/>
      </c:valAx>
      <c:valAx>
        <c:axId val="91012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